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86173"/>
        <c:axId val="10951940"/>
      </c:scatterChart>
      <c:valAx>
        <c:axId val="86286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940"/>
        <c:crossesAt val="0"/>
        <c:crossBetween val="midCat"/>
      </c:valAx>
      <c:valAx>
        <c:axId val="1095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09444"/>
        <c:axId val="43204136"/>
      </c:scatterChart>
      <c:valAx>
        <c:axId val="25009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136"/>
        <c:crossesAt val="0"/>
        <c:crossBetween val="midCat"/>
      </c:valAx>
      <c:valAx>
        <c:axId val="43204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