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86426"/>
        <c:axId val="60237102"/>
      </c:scatterChart>
      <c:valAx>
        <c:axId val="56686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102"/>
        <c:crossesAt val="0"/>
        <c:crossBetween val="midCat"/>
      </c:valAx>
      <c:valAx>
        <c:axId val="60237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762072"/>
        <c:axId val="11356151"/>
      </c:scatterChart>
      <c:valAx>
        <c:axId val="58762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151"/>
        <c:crossesAt val="0"/>
        <c:crossBetween val="midCat"/>
      </c:valAx>
      <c:valAx>
        <c:axId val="11356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