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27077"/>
        <c:axId val="97660594"/>
      </c:scatterChart>
      <c:valAx>
        <c:axId val="74727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594"/>
        <c:crossesAt val="0"/>
        <c:crossBetween val="midCat"/>
      </c:valAx>
      <c:valAx>
        <c:axId val="9766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42083"/>
        <c:axId val="62711463"/>
      </c:scatterChart>
      <c:valAx>
        <c:axId val="3114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463"/>
        <c:crossesAt val="0"/>
        <c:crossBetween val="midCat"/>
      </c:valAx>
      <c:valAx>
        <c:axId val="6271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