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96923"/>
        <c:axId val="79772035"/>
      </c:scatterChart>
      <c:valAx>
        <c:axId val="94196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035"/>
        <c:crossesAt val="0"/>
        <c:crossBetween val="midCat"/>
      </c:valAx>
      <c:valAx>
        <c:axId val="79772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90511"/>
        <c:axId val="96689993"/>
      </c:scatterChart>
      <c:valAx>
        <c:axId val="53590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993"/>
        <c:crossesAt val="0"/>
        <c:crossBetween val="midCat"/>
      </c:valAx>
      <c:valAx>
        <c:axId val="96689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