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75598"/>
        <c:axId val="81302247"/>
      </c:scatterChart>
      <c:valAx>
        <c:axId val="63875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47"/>
        <c:crossesAt val="0"/>
        <c:crossBetween val="midCat"/>
      </c:valAx>
      <c:valAx>
        <c:axId val="8130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89123"/>
        <c:axId val="75122553"/>
      </c:scatterChart>
      <c:valAx>
        <c:axId val="55989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53"/>
        <c:crossesAt val="0"/>
        <c:crossBetween val="midCat"/>
      </c:valAx>
      <c:valAx>
        <c:axId val="75122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