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1344"/>
        <c:axId val="98225825"/>
      </c:scatterChart>
      <c:valAx>
        <c:axId val="9481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825"/>
        <c:crossesAt val="0"/>
        <c:crossBetween val="midCat"/>
      </c:valAx>
      <c:valAx>
        <c:axId val="98225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73703"/>
        <c:axId val="78429424"/>
      </c:scatterChart>
      <c:valAx>
        <c:axId val="74873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424"/>
        <c:crossesAt val="0"/>
        <c:crossBetween val="midCat"/>
      </c:valAx>
      <c:valAx>
        <c:axId val="78429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