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86371"/>
        <c:axId val="78189444"/>
      </c:scatterChart>
      <c:valAx>
        <c:axId val="82586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444"/>
        <c:crossesAt val="0"/>
        <c:crossBetween val="midCat"/>
      </c:valAx>
      <c:valAx>
        <c:axId val="78189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218833"/>
        <c:axId val="54224098"/>
      </c:scatterChart>
      <c:valAx>
        <c:axId val="57218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098"/>
        <c:crossesAt val="0"/>
        <c:crossBetween val="midCat"/>
      </c:valAx>
      <c:valAx>
        <c:axId val="54224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