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9646"/>
        <c:axId val="11185876"/>
      </c:scatterChart>
      <c:valAx>
        <c:axId val="9449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876"/>
        <c:crossesAt val="0"/>
        <c:crossBetween val="midCat"/>
      </c:valAx>
      <c:valAx>
        <c:axId val="11185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687763"/>
        <c:axId val="60890948"/>
      </c:scatterChart>
      <c:valAx>
        <c:axId val="27687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948"/>
        <c:crossesAt val="0"/>
        <c:crossBetween val="midCat"/>
      </c:valAx>
      <c:valAx>
        <c:axId val="60890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