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33134"/>
        <c:axId val="5662871"/>
      </c:scatterChart>
      <c:valAx>
        <c:axId val="73233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71"/>
        <c:crossesAt val="0"/>
        <c:crossBetween val="midCat"/>
      </c:valAx>
      <c:valAx>
        <c:axId val="5662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820827"/>
        <c:axId val="99425219"/>
      </c:scatterChart>
      <c:valAx>
        <c:axId val="18820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219"/>
        <c:crossesAt val="0"/>
        <c:crossBetween val="midCat"/>
      </c:valAx>
      <c:valAx>
        <c:axId val="99425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