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22934"/>
        <c:axId val="94186781"/>
      </c:scatterChart>
      <c:valAx>
        <c:axId val="34022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781"/>
        <c:crossesAt val="0"/>
        <c:crossBetween val="midCat"/>
      </c:valAx>
      <c:valAx>
        <c:axId val="94186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55580"/>
        <c:axId val="39672122"/>
      </c:scatterChart>
      <c:valAx>
        <c:axId val="13555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122"/>
        <c:crossesAt val="0"/>
        <c:crossBetween val="midCat"/>
      </c:valAx>
      <c:valAx>
        <c:axId val="39672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