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39507"/>
        <c:axId val="10901540"/>
      </c:scatterChart>
      <c:valAx>
        <c:axId val="22939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540"/>
        <c:crossesAt val="0"/>
        <c:crossBetween val="midCat"/>
      </c:valAx>
      <c:valAx>
        <c:axId val="10901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50178"/>
        <c:axId val="98083685"/>
      </c:scatterChart>
      <c:valAx>
        <c:axId val="54350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685"/>
        <c:crossesAt val="0"/>
        <c:crossBetween val="midCat"/>
      </c:valAx>
      <c:valAx>
        <c:axId val="9808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