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753508"/>
        <c:axId val="45608486"/>
      </c:scatterChart>
      <c:valAx>
        <c:axId val="197535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8486"/>
        <c:crossesAt val="0"/>
        <c:crossBetween val="midCat"/>
      </c:valAx>
      <c:valAx>
        <c:axId val="456084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35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924976"/>
        <c:axId val="41017625"/>
      </c:scatterChart>
      <c:valAx>
        <c:axId val="539249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7625"/>
        <c:crossesAt val="0"/>
        <c:crossBetween val="midCat"/>
      </c:valAx>
      <c:valAx>
        <c:axId val="410176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49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