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68101"/>
        <c:axId val="7351699"/>
      </c:scatterChart>
      <c:valAx>
        <c:axId val="31868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9"/>
        <c:crossesAt val="0"/>
        <c:crossBetween val="midCat"/>
      </c:valAx>
      <c:valAx>
        <c:axId val="735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60876"/>
        <c:axId val="93360092"/>
      </c:scatterChart>
      <c:valAx>
        <c:axId val="93760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092"/>
        <c:crossesAt val="0"/>
        <c:crossBetween val="midCat"/>
      </c:valAx>
      <c:valAx>
        <c:axId val="9336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