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4478"/>
        <c:axId val="46799428"/>
      </c:scatterChart>
      <c:valAx>
        <c:axId val="247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428"/>
        <c:crossesAt val="0"/>
        <c:crossBetween val="midCat"/>
      </c:valAx>
      <c:valAx>
        <c:axId val="4679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64741"/>
        <c:axId val="8805319"/>
      </c:scatterChart>
      <c:valAx>
        <c:axId val="1966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19"/>
        <c:crossesAt val="0"/>
        <c:crossBetween val="midCat"/>
      </c:valAx>
      <c:valAx>
        <c:axId val="880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