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95312"/>
        <c:axId val="15384107"/>
      </c:scatterChart>
      <c:valAx>
        <c:axId val="27895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107"/>
        <c:crossesAt val="0"/>
        <c:crossBetween val="midCat"/>
      </c:valAx>
      <c:valAx>
        <c:axId val="15384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75030"/>
        <c:axId val="6145445"/>
      </c:scatterChart>
      <c:valAx>
        <c:axId val="70675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45"/>
        <c:crossesAt val="0"/>
        <c:crossBetween val="midCat"/>
      </c:valAx>
      <c:valAx>
        <c:axId val="6145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