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38012"/>
        <c:axId val="25186403"/>
      </c:scatterChart>
      <c:valAx>
        <c:axId val="43838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403"/>
        <c:crossesAt val="0"/>
        <c:crossBetween val="midCat"/>
      </c:valAx>
      <c:valAx>
        <c:axId val="25186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87911"/>
        <c:axId val="82507310"/>
      </c:scatterChart>
      <c:valAx>
        <c:axId val="14487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310"/>
        <c:crossesAt val="0"/>
        <c:crossBetween val="midCat"/>
      </c:valAx>
      <c:valAx>
        <c:axId val="82507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