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01213"/>
        <c:axId val="88743864"/>
      </c:scatterChart>
      <c:valAx>
        <c:axId val="98301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864"/>
        <c:crossesAt val="0"/>
        <c:crossBetween val="midCat"/>
      </c:valAx>
      <c:valAx>
        <c:axId val="8874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28383"/>
        <c:axId val="28379572"/>
      </c:scatterChart>
      <c:valAx>
        <c:axId val="1222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572"/>
        <c:crossesAt val="0"/>
        <c:crossBetween val="midCat"/>
      </c:valAx>
      <c:valAx>
        <c:axId val="2837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