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99365"/>
        <c:axId val="74475125"/>
      </c:scatterChart>
      <c:valAx>
        <c:axId val="40499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125"/>
        <c:crossesAt val="0"/>
        <c:crossBetween val="midCat"/>
      </c:valAx>
      <c:valAx>
        <c:axId val="74475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30390"/>
        <c:axId val="58865632"/>
      </c:scatterChart>
      <c:valAx>
        <c:axId val="30730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632"/>
        <c:crossesAt val="0"/>
        <c:crossBetween val="midCat"/>
      </c:valAx>
      <c:valAx>
        <c:axId val="58865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