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37122"/>
        <c:axId val="9793690"/>
      </c:scatterChart>
      <c:valAx>
        <c:axId val="38537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0"/>
        <c:crossesAt val="0"/>
        <c:crossBetween val="midCat"/>
      </c:valAx>
      <c:valAx>
        <c:axId val="979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87906"/>
        <c:axId val="72807498"/>
      </c:scatterChart>
      <c:valAx>
        <c:axId val="61087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98"/>
        <c:crossesAt val="0"/>
        <c:crossBetween val="midCat"/>
      </c:valAx>
      <c:valAx>
        <c:axId val="7280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