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73252"/>
        <c:axId val="54799204"/>
      </c:scatterChart>
      <c:valAx>
        <c:axId val="2827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204"/>
        <c:crossesAt val="0"/>
        <c:crossBetween val="midCat"/>
      </c:valAx>
      <c:valAx>
        <c:axId val="5479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36940"/>
        <c:axId val="34798668"/>
      </c:scatterChart>
      <c:valAx>
        <c:axId val="8383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668"/>
        <c:crossesAt val="0"/>
        <c:crossBetween val="midCat"/>
      </c:valAx>
      <c:valAx>
        <c:axId val="34798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