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17374"/>
        <c:axId val="44518131"/>
      </c:scatterChart>
      <c:valAx>
        <c:axId val="40517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131"/>
        <c:crossesAt val="0"/>
        <c:crossBetween val="midCat"/>
      </c:valAx>
      <c:valAx>
        <c:axId val="4451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25044"/>
        <c:axId val="19000741"/>
      </c:scatterChart>
      <c:valAx>
        <c:axId val="81925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41"/>
        <c:crossesAt val="0"/>
        <c:crossBetween val="midCat"/>
      </c:valAx>
      <c:valAx>
        <c:axId val="19000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