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08796"/>
        <c:axId val="41919065"/>
      </c:scatterChart>
      <c:valAx>
        <c:axId val="74608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65"/>
        <c:crossesAt val="0"/>
        <c:crossBetween val="midCat"/>
      </c:valAx>
      <c:valAx>
        <c:axId val="4191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112"/>
        <c:axId val="67944571"/>
      </c:scatterChart>
      <c:valAx>
        <c:axId val="725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571"/>
        <c:crossesAt val="0"/>
        <c:crossBetween val="midCat"/>
      </c:valAx>
      <c:valAx>
        <c:axId val="6794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