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03930"/>
        <c:axId val="96778997"/>
      </c:scatterChart>
      <c:valAx>
        <c:axId val="31103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997"/>
        <c:crossesAt val="0"/>
        <c:crossBetween val="midCat"/>
      </c:valAx>
      <c:valAx>
        <c:axId val="96778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06398"/>
        <c:axId val="18387822"/>
      </c:scatterChart>
      <c:valAx>
        <c:axId val="53306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822"/>
        <c:crossesAt val="0"/>
        <c:crossBetween val="midCat"/>
      </c:valAx>
      <c:valAx>
        <c:axId val="18387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