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20664"/>
        <c:axId val="60438557"/>
      </c:scatterChart>
      <c:valAx>
        <c:axId val="59420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557"/>
        <c:crossesAt val="0"/>
        <c:crossBetween val="midCat"/>
      </c:valAx>
      <c:valAx>
        <c:axId val="6043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58967"/>
        <c:axId val="75439704"/>
      </c:scatterChart>
      <c:valAx>
        <c:axId val="98258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704"/>
        <c:crossesAt val="0"/>
        <c:crossBetween val="midCat"/>
      </c:valAx>
      <c:valAx>
        <c:axId val="7543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