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92237"/>
        <c:axId val="26578434"/>
      </c:scatterChart>
      <c:valAx>
        <c:axId val="81192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34"/>
        <c:crossesAt val="0"/>
        <c:crossBetween val="midCat"/>
      </c:valAx>
      <c:valAx>
        <c:axId val="2657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93861"/>
        <c:axId val="87821835"/>
      </c:scatterChart>
      <c:valAx>
        <c:axId val="1439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835"/>
        <c:crossesAt val="0"/>
        <c:crossBetween val="midCat"/>
      </c:valAx>
      <c:valAx>
        <c:axId val="8782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