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024155"/>
        <c:axId val="12341281"/>
      </c:scatterChart>
      <c:valAx>
        <c:axId val="210241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1281"/>
        <c:crossesAt val="0"/>
        <c:crossBetween val="midCat"/>
      </c:valAx>
      <c:valAx>
        <c:axId val="12341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41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197505"/>
        <c:axId val="27925743"/>
      </c:scatterChart>
      <c:valAx>
        <c:axId val="111975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5743"/>
        <c:crossesAt val="0"/>
        <c:crossBetween val="midCat"/>
      </c:valAx>
      <c:valAx>
        <c:axId val="27925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7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