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919472"/>
        <c:axId val="87517034"/>
      </c:scatterChart>
      <c:valAx>
        <c:axId val="92919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034"/>
        <c:crossesAt val="0"/>
        <c:crossBetween val="midCat"/>
      </c:valAx>
      <c:valAx>
        <c:axId val="87517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22850"/>
        <c:axId val="14800308"/>
      </c:scatterChart>
      <c:valAx>
        <c:axId val="69022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308"/>
        <c:crossesAt val="0"/>
        <c:crossBetween val="midCat"/>
      </c:valAx>
      <c:valAx>
        <c:axId val="14800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