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25854"/>
        <c:axId val="29801990"/>
      </c:scatterChart>
      <c:valAx>
        <c:axId val="6472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990"/>
        <c:crossesAt val="0"/>
        <c:crossBetween val="midCat"/>
      </c:valAx>
      <c:valAx>
        <c:axId val="29801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02588"/>
        <c:axId val="89388563"/>
      </c:scatterChart>
      <c:valAx>
        <c:axId val="40902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563"/>
        <c:crossesAt val="0"/>
        <c:crossBetween val="midCat"/>
      </c:valAx>
      <c:valAx>
        <c:axId val="8938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