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12793"/>
        <c:axId val="33429623"/>
      </c:scatterChart>
      <c:valAx>
        <c:axId val="23612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623"/>
        <c:crossesAt val="0"/>
        <c:crossBetween val="midCat"/>
      </c:valAx>
      <c:valAx>
        <c:axId val="33429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69219"/>
        <c:axId val="10491201"/>
      </c:scatterChart>
      <c:valAx>
        <c:axId val="43769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201"/>
        <c:crossesAt val="0"/>
        <c:crossBetween val="midCat"/>
      </c:valAx>
      <c:valAx>
        <c:axId val="1049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