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22460"/>
        <c:axId val="97102276"/>
      </c:scatterChart>
      <c:valAx>
        <c:axId val="86522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276"/>
        <c:crossesAt val="0"/>
        <c:crossBetween val="midCat"/>
      </c:valAx>
      <c:valAx>
        <c:axId val="9710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32273"/>
        <c:axId val="49958850"/>
      </c:scatterChart>
      <c:valAx>
        <c:axId val="87332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850"/>
        <c:crossesAt val="0"/>
        <c:crossBetween val="midCat"/>
      </c:valAx>
      <c:valAx>
        <c:axId val="49958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