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01738"/>
        <c:axId val="31942128"/>
      </c:scatterChart>
      <c:valAx>
        <c:axId val="46501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28"/>
        <c:crossesAt val="0"/>
        <c:crossBetween val="midCat"/>
      </c:valAx>
      <c:valAx>
        <c:axId val="3194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42681"/>
        <c:axId val="95937286"/>
      </c:scatterChart>
      <c:valAx>
        <c:axId val="34442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86"/>
        <c:crossesAt val="0"/>
        <c:crossBetween val="midCat"/>
      </c:valAx>
      <c:valAx>
        <c:axId val="9593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