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96385"/>
        <c:axId val="13301254"/>
      </c:scatterChart>
      <c:valAx>
        <c:axId val="70596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254"/>
        <c:crossesAt val="0"/>
        <c:crossBetween val="midCat"/>
      </c:valAx>
      <c:valAx>
        <c:axId val="1330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28921"/>
        <c:axId val="83698767"/>
      </c:scatterChart>
      <c:valAx>
        <c:axId val="4922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767"/>
        <c:crossesAt val="0"/>
        <c:crossBetween val="midCat"/>
      </c:valAx>
      <c:valAx>
        <c:axId val="8369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