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56780"/>
        <c:axId val="39159765"/>
      </c:scatterChart>
      <c:valAx>
        <c:axId val="40156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765"/>
        <c:crossesAt val="0"/>
        <c:crossBetween val="midCat"/>
      </c:valAx>
      <c:valAx>
        <c:axId val="3915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44948"/>
        <c:axId val="66022868"/>
      </c:scatterChart>
      <c:valAx>
        <c:axId val="15044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868"/>
        <c:crossesAt val="0"/>
        <c:crossBetween val="midCat"/>
      </c:valAx>
      <c:valAx>
        <c:axId val="66022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