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631877"/>
        <c:axId val="48691878"/>
      </c:scatterChart>
      <c:valAx>
        <c:axId val="276318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878"/>
        <c:crossesAt val="0"/>
        <c:crossBetween val="midCat"/>
      </c:valAx>
      <c:valAx>
        <c:axId val="48691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492625"/>
        <c:axId val="20838519"/>
      </c:scatterChart>
      <c:valAx>
        <c:axId val="224926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519"/>
        <c:crossesAt val="0"/>
        <c:crossBetween val="midCat"/>
      </c:valAx>
      <c:valAx>
        <c:axId val="20838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2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