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472551"/>
        <c:axId val="67998060"/>
      </c:scatterChart>
      <c:valAx>
        <c:axId val="904725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8060"/>
        <c:crossesAt val="0"/>
        <c:crossBetween val="midCat"/>
      </c:valAx>
      <c:valAx>
        <c:axId val="67998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2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79968"/>
        <c:axId val="24784811"/>
      </c:scatterChart>
      <c:valAx>
        <c:axId val="90799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4811"/>
        <c:crossesAt val="0"/>
        <c:crossBetween val="midCat"/>
      </c:valAx>
      <c:valAx>
        <c:axId val="24784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9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