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81537"/>
        <c:axId val="468409"/>
      </c:scatterChart>
      <c:valAx>
        <c:axId val="35481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9"/>
        <c:crossesAt val="0"/>
        <c:crossBetween val="midCat"/>
      </c:valAx>
      <c:valAx>
        <c:axId val="46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16057"/>
        <c:axId val="48742276"/>
      </c:scatterChart>
      <c:valAx>
        <c:axId val="79916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276"/>
        <c:crossesAt val="0"/>
        <c:crossBetween val="midCat"/>
      </c:valAx>
      <c:valAx>
        <c:axId val="4874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