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4507"/>
        <c:axId val="60424593"/>
      </c:scatterChart>
      <c:valAx>
        <c:axId val="9674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593"/>
        <c:crossesAt val="0"/>
        <c:crossBetween val="midCat"/>
      </c:valAx>
      <c:valAx>
        <c:axId val="6042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99382"/>
        <c:axId val="22227130"/>
      </c:scatterChart>
      <c:valAx>
        <c:axId val="7869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130"/>
        <c:crossesAt val="0"/>
        <c:crossBetween val="midCat"/>
      </c:valAx>
      <c:valAx>
        <c:axId val="2222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