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31882"/>
        <c:axId val="95296901"/>
      </c:scatterChart>
      <c:valAx>
        <c:axId val="25631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901"/>
        <c:crossesAt val="0"/>
        <c:crossBetween val="midCat"/>
      </c:valAx>
      <c:valAx>
        <c:axId val="95296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37351"/>
        <c:axId val="33474412"/>
      </c:scatterChart>
      <c:valAx>
        <c:axId val="37237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412"/>
        <c:crossesAt val="0"/>
        <c:crossBetween val="midCat"/>
      </c:valAx>
      <c:valAx>
        <c:axId val="3347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