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98866"/>
        <c:axId val="2563016"/>
      </c:scatterChart>
      <c:valAx>
        <c:axId val="60198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6"/>
        <c:crossesAt val="0"/>
        <c:crossBetween val="midCat"/>
      </c:valAx>
      <c:valAx>
        <c:axId val="2563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6577"/>
        <c:axId val="72842998"/>
      </c:scatterChart>
      <c:valAx>
        <c:axId val="7696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98"/>
        <c:crossesAt val="0"/>
        <c:crossBetween val="midCat"/>
      </c:valAx>
      <c:valAx>
        <c:axId val="72842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