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22061"/>
        <c:axId val="34346381"/>
      </c:scatterChart>
      <c:valAx>
        <c:axId val="92322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381"/>
        <c:crossesAt val="0"/>
        <c:crossBetween val="midCat"/>
      </c:valAx>
      <c:valAx>
        <c:axId val="34346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065638"/>
        <c:axId val="274233"/>
      </c:scatterChart>
      <c:valAx>
        <c:axId val="49065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3"/>
        <c:crossesAt val="0"/>
        <c:crossBetween val="midCat"/>
      </c:valAx>
      <c:valAx>
        <c:axId val="274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