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89317"/>
        <c:axId val="89138346"/>
      </c:scatterChart>
      <c:valAx>
        <c:axId val="36689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8346"/>
        <c:crossesAt val="0"/>
        <c:crossBetween val="midCat"/>
      </c:valAx>
      <c:valAx>
        <c:axId val="89138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74709"/>
        <c:axId val="35383782"/>
      </c:scatterChart>
      <c:valAx>
        <c:axId val="34974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782"/>
        <c:crossesAt val="0"/>
        <c:crossBetween val="midCat"/>
      </c:valAx>
      <c:valAx>
        <c:axId val="35383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