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61451"/>
        <c:axId val="39816823"/>
      </c:scatterChart>
      <c:valAx>
        <c:axId val="17261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823"/>
        <c:crossesAt val="0"/>
        <c:crossBetween val="midCat"/>
      </c:valAx>
      <c:valAx>
        <c:axId val="39816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24966"/>
        <c:axId val="554162"/>
      </c:scatterChart>
      <c:valAx>
        <c:axId val="51324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2"/>
        <c:crossesAt val="0"/>
        <c:crossBetween val="midCat"/>
      </c:valAx>
      <c:valAx>
        <c:axId val="554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