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56047"/>
        <c:axId val="26701899"/>
      </c:scatterChart>
      <c:valAx>
        <c:axId val="47056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899"/>
        <c:crossesAt val="0"/>
        <c:crossBetween val="midCat"/>
      </c:valAx>
      <c:valAx>
        <c:axId val="26701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13016"/>
        <c:axId val="40259651"/>
      </c:scatterChart>
      <c:valAx>
        <c:axId val="83313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651"/>
        <c:crossesAt val="0"/>
        <c:crossBetween val="midCat"/>
      </c:valAx>
      <c:valAx>
        <c:axId val="40259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