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357985"/>
        <c:axId val="59908058"/>
      </c:scatterChart>
      <c:valAx>
        <c:axId val="67357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058"/>
        <c:crossesAt val="0"/>
        <c:crossBetween val="midCat"/>
      </c:valAx>
      <c:valAx>
        <c:axId val="59908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484787"/>
        <c:axId val="14227225"/>
      </c:scatterChart>
      <c:valAx>
        <c:axId val="30484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225"/>
        <c:crossesAt val="0"/>
        <c:crossBetween val="midCat"/>
      </c:valAx>
      <c:valAx>
        <c:axId val="14227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