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5489"/>
        <c:axId val="76572841"/>
      </c:scatterChart>
      <c:valAx>
        <c:axId val="1205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41"/>
        <c:crossesAt val="0"/>
        <c:crossBetween val="midCat"/>
      </c:valAx>
      <c:valAx>
        <c:axId val="76572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42362"/>
        <c:axId val="58205611"/>
      </c:scatterChart>
      <c:valAx>
        <c:axId val="6184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611"/>
        <c:crossesAt val="0"/>
        <c:crossBetween val="midCat"/>
      </c:valAx>
      <c:valAx>
        <c:axId val="58205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