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84762"/>
        <c:axId val="4477864"/>
      </c:scatterChart>
      <c:valAx>
        <c:axId val="80584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64"/>
        <c:crossesAt val="0"/>
        <c:crossBetween val="midCat"/>
      </c:valAx>
      <c:valAx>
        <c:axId val="4477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60627"/>
        <c:axId val="34009755"/>
      </c:scatterChart>
      <c:valAx>
        <c:axId val="93760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755"/>
        <c:crossesAt val="0"/>
        <c:crossBetween val="midCat"/>
      </c:valAx>
      <c:valAx>
        <c:axId val="34009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