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8176"/>
        <c:axId val="3381038"/>
      </c:scatterChart>
      <c:valAx>
        <c:axId val="888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38"/>
        <c:crossesAt val="0"/>
        <c:crossBetween val="midCat"/>
      </c:valAx>
      <c:valAx>
        <c:axId val="3381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671075"/>
        <c:axId val="83800363"/>
      </c:scatterChart>
      <c:valAx>
        <c:axId val="87671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363"/>
        <c:crossesAt val="0"/>
        <c:crossBetween val="midCat"/>
      </c:valAx>
      <c:valAx>
        <c:axId val="83800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