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23442"/>
        <c:axId val="47726848"/>
      </c:scatterChart>
      <c:valAx>
        <c:axId val="56223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848"/>
        <c:crossesAt val="0"/>
        <c:crossBetween val="midCat"/>
      </c:valAx>
      <c:valAx>
        <c:axId val="47726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52749"/>
        <c:axId val="31039961"/>
      </c:scatterChart>
      <c:valAx>
        <c:axId val="51852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961"/>
        <c:crossesAt val="0"/>
        <c:crossBetween val="midCat"/>
      </c:valAx>
      <c:valAx>
        <c:axId val="31039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