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729304"/>
        <c:axId val="49791485"/>
      </c:scatterChart>
      <c:valAx>
        <c:axId val="85729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485"/>
        <c:crossesAt val="0"/>
        <c:crossBetween val="midCat"/>
      </c:valAx>
      <c:valAx>
        <c:axId val="49791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03927"/>
        <c:axId val="67032530"/>
      </c:scatterChart>
      <c:valAx>
        <c:axId val="96303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530"/>
        <c:crossesAt val="0"/>
        <c:crossBetween val="midCat"/>
      </c:valAx>
      <c:valAx>
        <c:axId val="67032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