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16837"/>
        <c:axId val="16375978"/>
      </c:scatterChart>
      <c:valAx>
        <c:axId val="9701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978"/>
        <c:crossesAt val="0"/>
        <c:crossBetween val="midCat"/>
      </c:valAx>
      <c:valAx>
        <c:axId val="1637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42557"/>
        <c:axId val="31975667"/>
      </c:scatterChart>
      <c:valAx>
        <c:axId val="5364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67"/>
        <c:crossesAt val="0"/>
        <c:crossBetween val="midCat"/>
      </c:valAx>
      <c:valAx>
        <c:axId val="3197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